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Convert LBA Position to Minute:Second.Frame</t>
  </si>
  <si>
    <t xml:space="preserve">LBA Position</t>
  </si>
  <si>
    <t xml:space="preserve">M:S.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5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0" t="s">
        <v>1</v>
      </c>
      <c r="B5" s="0" t="n">
        <v>452</v>
      </c>
      <c r="E5" s="0" t="s">
        <v>2</v>
      </c>
      <c r="F5" s="0" t="n">
        <v>0</v>
      </c>
      <c r="G5" s="0" t="n">
        <v>8</v>
      </c>
      <c r="H5" s="0" t="n">
        <v>2</v>
      </c>
    </row>
    <row r="6" customFormat="false" ht="12.75" hidden="false" customHeight="false" outlineLevel="0" collapsed="false">
      <c r="A6" s="0" t="s">
        <v>2</v>
      </c>
      <c r="B6" s="2" t="str">
        <f aca="false">TEXT(A20,0)&amp;":"&amp;TEXT(B20,0)&amp;"."&amp;TEXT(C20,0)</f>
        <v>0:6.2</v>
      </c>
      <c r="E6" s="0" t="s">
        <v>1</v>
      </c>
      <c r="F6" s="0" t="n">
        <f aca="false">+H5+G5*75+F5*(60*75)</f>
        <v>602</v>
      </c>
    </row>
    <row r="8" customFormat="false" ht="12.75" hidden="false" customHeight="false" outlineLevel="0" collapsed="false">
      <c r="F8" s="0" t="n">
        <f aca="false">+F6-B5</f>
        <v>150</v>
      </c>
    </row>
    <row r="13" customFormat="false" ht="12.75" hidden="false" customHeight="false" outlineLevel="0" collapsed="false">
      <c r="A13" s="0" t="n">
        <f aca="false">+B5</f>
        <v>452</v>
      </c>
      <c r="B13" s="0" t="n">
        <f aca="false">+A13-A17</f>
        <v>452</v>
      </c>
      <c r="C13" s="0" t="n">
        <f aca="false">+B13-B17</f>
        <v>2</v>
      </c>
    </row>
    <row r="15" customFormat="false" ht="12.75" hidden="false" customHeight="false" outlineLevel="0" collapsed="false">
      <c r="A15" s="0" t="n">
        <f aca="false">+A13/(60*75)</f>
        <v>0.100444444444444</v>
      </c>
      <c r="B15" s="0" t="n">
        <f aca="false">+B13/75</f>
        <v>6.02666666666667</v>
      </c>
    </row>
    <row r="16" customFormat="false" ht="12.75" hidden="false" customHeight="false" outlineLevel="0" collapsed="false">
      <c r="A16" s="0" t="n">
        <f aca="false">+INT(A15)</f>
        <v>0</v>
      </c>
      <c r="B16" s="0" t="n">
        <f aca="false">+INT(B15)</f>
        <v>6</v>
      </c>
    </row>
    <row r="17" customFormat="false" ht="12.75" hidden="false" customHeight="false" outlineLevel="0" collapsed="false">
      <c r="A17" s="0" t="n">
        <f aca="false">+A16*60*75</f>
        <v>0</v>
      </c>
      <c r="B17" s="0" t="n">
        <f aca="false">+B16*75</f>
        <v>450</v>
      </c>
    </row>
    <row r="20" customFormat="false" ht="12.75" hidden="false" customHeight="false" outlineLevel="0" collapsed="false">
      <c r="A20" s="0" t="n">
        <f aca="false">+A16</f>
        <v>0</v>
      </c>
      <c r="B20" s="0" t="n">
        <f aca="false">+B16</f>
        <v>6</v>
      </c>
      <c r="C20" s="0" t="n">
        <f aca="false">+C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06:01Z</dcterms:created>
  <dc:creator>Alexander</dc:creator>
  <dc:description/>
  <dc:language>en-US</dc:language>
  <cp:lastModifiedBy>Alexander</cp:lastModifiedBy>
  <dcterms:modified xsi:type="dcterms:W3CDTF">2001-04-22T12:55:09Z</dcterms:modified>
  <cp:revision>0</cp:revision>
  <dc:subject/>
  <dc:title/>
</cp:coreProperties>
</file>